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63305368"/>
        <c:axId val="42138449"/>
      </c:scatterChart>
      <c:valAx>
        <c:axId val="6330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49"/>
        <c:crossesAt val="-4000"/>
        <c:crossBetween val="midCat"/>
      </c:valAx>
      <c:valAx>
        <c:axId val="421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13643670"/>
        <c:axId val="8266328"/>
      </c:scatterChart>
      <c:valAx>
        <c:axId val="1364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28"/>
        <c:crossesAt val="-4000"/>
        <c:crossBetween val="midCat"/>
      </c:valAx>
      <c:valAx>
        <c:axId val="82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6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5349625"/>
        <c:axId val="28296793"/>
      </c:scatterChart>
      <c:valAx>
        <c:axId val="15349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793"/>
        <c:crossesAt val="-4000"/>
        <c:crossBetween val="midCat"/>
      </c:valAx>
      <c:valAx>
        <c:axId val="282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95990887"/>
        <c:axId val="29580895"/>
      </c:scatterChart>
      <c:valAx>
        <c:axId val="9599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95"/>
        <c:crossesAt val="-4000"/>
        <c:crossBetween val="midCat"/>
      </c:valAx>
      <c:valAx>
        <c:axId val="295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83644176"/>
        <c:axId val="64833438"/>
      </c:scatterChart>
      <c:valAx>
        <c:axId val="8364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38"/>
        <c:crossesAt val="-4000"/>
        <c:crossBetween val="midCat"/>
      </c:valAx>
      <c:valAx>
        <c:axId val="648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14781905"/>
        <c:axId val="35797179"/>
      </c:scatterChart>
      <c:valAx>
        <c:axId val="14781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79"/>
        <c:crossesAt val="-4000"/>
        <c:crossBetween val="midCat"/>
      </c:valAx>
      <c:valAx>
        <c:axId val="357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9853229"/>
        <c:axId val="89789855"/>
      </c:scatterChart>
      <c:valAx>
        <c:axId val="9985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55"/>
        <c:crossesAt val="-4000"/>
        <c:crossBetween val="midCat"/>
      </c:valAx>
      <c:valAx>
        <c:axId val="897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2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6136753"/>
        <c:axId val="40167278"/>
      </c:scatterChart>
      <c:valAx>
        <c:axId val="2613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278"/>
        <c:crossesAt val="-4000"/>
        <c:crossBetween val="midCat"/>
      </c:valAx>
      <c:valAx>
        <c:axId val="401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7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2170655"/>
        <c:axId val="99301176"/>
      </c:scatterChart>
      <c:valAx>
        <c:axId val="5217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76"/>
        <c:crossesAt val="-4000"/>
        <c:crossBetween val="midCat"/>
      </c:valAx>
      <c:valAx>
        <c:axId val="993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6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7561033"/>
        <c:axId val="87632942"/>
      </c:scatterChart>
      <c:valAx>
        <c:axId val="87561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42"/>
        <c:crossesAt val="-4000"/>
        <c:crossBetween val="midCat"/>
      </c:valAx>
      <c:valAx>
        <c:axId val="876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0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9555419"/>
        <c:axId val="88355112"/>
      </c:scatterChart>
      <c:valAx>
        <c:axId val="4955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12"/>
        <c:crossesAt val="-4000"/>
        <c:crossBetween val="midCat"/>
      </c:valAx>
      <c:valAx>
        <c:axId val="883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45592232"/>
        <c:axId val="67211242"/>
      </c:scatterChart>
      <c:valAx>
        <c:axId val="4559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42"/>
        <c:crossesAt val="-4000"/>
        <c:crossBetween val="midCat"/>
      </c:valAx>
      <c:valAx>
        <c:axId val="672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2551851"/>
        <c:axId val="24762944"/>
      </c:scatterChart>
      <c:valAx>
        <c:axId val="2255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44"/>
        <c:crossesAt val="-4000"/>
        <c:crossBetween val="midCat"/>
      </c:valAx>
      <c:valAx>
        <c:axId val="247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27666449"/>
        <c:axId val="72596521"/>
      </c:scatterChart>
      <c:valAx>
        <c:axId val="2766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21"/>
        <c:crossesAt val="-4000"/>
        <c:crossBetween val="midCat"/>
      </c:valAx>
      <c:valAx>
        <c:axId val="725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4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58413581"/>
        <c:axId val="75654869"/>
      </c:scatterChart>
      <c:valAx>
        <c:axId val="5841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869"/>
        <c:crossesAt val="-4000"/>
        <c:crossBetween val="midCat"/>
      </c:valAx>
      <c:valAx>
        <c:axId val="756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5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47243531"/>
        <c:axId val="67457107"/>
      </c:scatterChart>
      <c:valAx>
        <c:axId val="4724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107"/>
        <c:crossesAt val="-4000"/>
        <c:crossBetween val="midCat"/>
      </c:valAx>
      <c:valAx>
        <c:axId val="67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80203744"/>
        <c:axId val="97133385"/>
      </c:scatterChart>
      <c:valAx>
        <c:axId val="8020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385"/>
        <c:crossesAt val="-4000"/>
        <c:crossBetween val="midCat"/>
      </c:valAx>
      <c:valAx>
        <c:axId val="971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74100744"/>
        <c:axId val="28035467"/>
      </c:scatterChart>
      <c:valAx>
        <c:axId val="7410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67"/>
        <c:crossesAt val="-4000"/>
        <c:crossBetween val="midCat"/>
      </c:valAx>
      <c:valAx>
        <c:axId val="280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7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7155200"/>
        <c:axId val="19854037"/>
      </c:scatterChart>
      <c:valAx>
        <c:axId val="715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037"/>
        <c:crossesAt val="-4000"/>
        <c:crossBetween val="midCat"/>
      </c:valAx>
      <c:valAx>
        <c:axId val="198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53861946"/>
        <c:axId val="46965597"/>
      </c:scatterChart>
      <c:valAx>
        <c:axId val="5386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597"/>
        <c:crossesAt val="-4000"/>
        <c:crossBetween val="midCat"/>
      </c:valAx>
      <c:valAx>
        <c:axId val="469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